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41165148"/>
        <c:axId val="22597120"/>
      </c:scatterChart>
      <c:valAx>
        <c:axId val="41165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120"/>
        <c:crossesAt val="0"/>
        <c:crossBetween val="midCat"/>
      </c:valAx>
      <c:valAx>
        <c:axId val="22597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94384751"/>
        <c:axId val="33248360"/>
      </c:scatterChart>
      <c:valAx>
        <c:axId val="9438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60"/>
        <c:crossesAt val="0"/>
        <c:crossBetween val="midCat"/>
      </c:valAx>
      <c:valAx>
        <c:axId val="33248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22202108"/>
        <c:axId val="56313623"/>
      </c:scatterChart>
      <c:valAx>
        <c:axId val="2220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623"/>
        <c:crossesAt val="0"/>
        <c:crossBetween val="midCat"/>
      </c:valAx>
      <c:valAx>
        <c:axId val="5631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96496488"/>
        <c:axId val="46419121"/>
      </c:scatterChart>
      <c:valAx>
        <c:axId val="9649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121"/>
        <c:crossesAt val="0"/>
        <c:crossBetween val="midCat"/>
      </c:valAx>
      <c:valAx>
        <c:axId val="4641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90479013"/>
        <c:axId val="13098337"/>
      </c:scatterChart>
      <c:valAx>
        <c:axId val="9047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337"/>
        <c:crossesAt val="0"/>
        <c:crossBetween val="midCat"/>
      </c:valAx>
      <c:valAx>
        <c:axId val="13098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43804123"/>
        <c:axId val="72769969"/>
      </c:scatterChart>
      <c:valAx>
        <c:axId val="4380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969"/>
        <c:crossesAt val="0"/>
        <c:crossBetween val="midCat"/>
      </c:valAx>
      <c:valAx>
        <c:axId val="7276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11715862"/>
        <c:axId val="55420815"/>
      </c:scatterChart>
      <c:valAx>
        <c:axId val="1171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815"/>
        <c:crossesAt val="0"/>
        <c:crossBetween val="midCat"/>
      </c:valAx>
      <c:valAx>
        <c:axId val="55420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43421939"/>
        <c:axId val="63874482"/>
      </c:scatterChart>
      <c:valAx>
        <c:axId val="4342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82"/>
        <c:crossesAt val="0"/>
        <c:crossBetween val="midCat"/>
      </c:valAx>
      <c:valAx>
        <c:axId val="63874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80872880"/>
        <c:axId val="2930999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47568141"/>
        <c:axId val="77260068"/>
      </c:scatterChart>
      <c:valAx>
        <c:axId val="80872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990"/>
        <c:crossesAt val="-100"/>
        <c:crossBetween val="midCat"/>
      </c:valAx>
      <c:valAx>
        <c:axId val="2930999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880"/>
        <c:crossesAt val="0"/>
        <c:crossBetween val="midCat"/>
      </c:valAx>
      <c:valAx>
        <c:axId val="47568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068"/>
        <c:crossBetween val="midCat"/>
      </c:valAx>
      <c:valAx>
        <c:axId val="7726006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1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55194496"/>
        <c:axId val="79499529"/>
      </c:scatterChart>
      <c:valAx>
        <c:axId val="551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29"/>
        <c:crossesAt val="0"/>
        <c:crossBetween val="midCat"/>
      </c:valAx>
      <c:valAx>
        <c:axId val="7949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9751046"/>
        <c:axId val="1417652"/>
      </c:scatterChart>
      <c:valAx>
        <c:axId val="975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2"/>
        <c:crossesAt val="0"/>
        <c:crossBetween val="midCat"/>
      </c:valAx>
      <c:valAx>
        <c:axId val="1417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74724688"/>
        <c:axId val="63411528"/>
      </c:scatterChart>
      <c:valAx>
        <c:axId val="7472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528"/>
        <c:crossesAt val="0"/>
        <c:crossBetween val="midCat"/>
      </c:valAx>
      <c:valAx>
        <c:axId val="63411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38620697"/>
        <c:axId val="61393772"/>
      </c:scatterChart>
      <c:valAx>
        <c:axId val="3862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772"/>
        <c:crossesAt val="0"/>
        <c:crossBetween val="midCat"/>
      </c:valAx>
      <c:valAx>
        <c:axId val="6139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16430394"/>
        <c:axId val="76602205"/>
      </c:scatterChart>
      <c:valAx>
        <c:axId val="1643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05"/>
        <c:crossesAt val="0"/>
        <c:crossBetween val="midCat"/>
      </c:valAx>
      <c:valAx>
        <c:axId val="76602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8457730"/>
        <c:axId val="41275775"/>
      </c:scatterChart>
      <c:valAx>
        <c:axId val="845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775"/>
        <c:crossesAt val="0"/>
        <c:crossBetween val="midCat"/>
      </c:valAx>
      <c:valAx>
        <c:axId val="4127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24222476"/>
        <c:axId val="38566991"/>
      </c:scatterChart>
      <c:valAx>
        <c:axId val="2422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991"/>
        <c:crossesAt val="0"/>
        <c:crossBetween val="midCat"/>
      </c:valAx>
      <c:valAx>
        <c:axId val="38566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41427147"/>
        <c:axId val="21578535"/>
      </c:scatterChart>
      <c:valAx>
        <c:axId val="4142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535"/>
        <c:crossesAt val="0"/>
        <c:crossBetween val="midCat"/>
      </c:valAx>
      <c:valAx>
        <c:axId val="2157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27272341"/>
        <c:axId val="19580425"/>
      </c:scatterChart>
      <c:valAx>
        <c:axId val="2727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425"/>
        <c:crossesAt val="0"/>
        <c:crossBetween val="midCat"/>
      </c:valAx>
      <c:valAx>
        <c:axId val="1958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60505841"/>
        <c:axId val="29258249"/>
      </c:scatterChart>
      <c:valAx>
        <c:axId val="6050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249"/>
        <c:crossesAt val="0"/>
        <c:crossBetween val="midCat"/>
      </c:valAx>
      <c:valAx>
        <c:axId val="29258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73802693"/>
        <c:axId val="55946037"/>
      </c:scatterChart>
      <c:valAx>
        <c:axId val="7380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037"/>
        <c:crossesAt val="0"/>
        <c:crossBetween val="midCat"/>
      </c:valAx>
      <c:valAx>
        <c:axId val="55946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23420925"/>
        <c:axId val="80400492"/>
      </c:scatterChart>
      <c:valAx>
        <c:axId val="2342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492"/>
        <c:crossesAt val="0"/>
        <c:crossBetween val="midCat"/>
      </c:valAx>
      <c:valAx>
        <c:axId val="80400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19799789"/>
        <c:axId val="71419426"/>
      </c:scatterChart>
      <c:valAx>
        <c:axId val="1979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426"/>
        <c:crossesAt val="0"/>
        <c:crossBetween val="midCat"/>
      </c:valAx>
      <c:valAx>
        <c:axId val="7141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33147179"/>
        <c:axId val="4304256"/>
      </c:scatterChart>
      <c:valAx>
        <c:axId val="3314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6"/>
        <c:crossesAt val="0"/>
        <c:crossBetween val="midCat"/>
      </c:valAx>
      <c:valAx>
        <c:axId val="430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20160164"/>
        <c:axId val="42864437"/>
      </c:scatterChart>
      <c:valAx>
        <c:axId val="2016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437"/>
        <c:crossesAt val="0"/>
        <c:crossBetween val="midCat"/>
      </c:valAx>
      <c:valAx>
        <c:axId val="42864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57762229"/>
        <c:axId val="88213191"/>
      </c:scatterChart>
      <c:valAx>
        <c:axId val="5776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191"/>
        <c:crossesAt val="0"/>
        <c:crossBetween val="midCat"/>
      </c:valAx>
      <c:valAx>
        <c:axId val="8821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89874334"/>
        <c:axId val="14808036"/>
      </c:scatterChart>
      <c:valAx>
        <c:axId val="8987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036"/>
        <c:crossesAt val="0"/>
        <c:crossBetween val="midCat"/>
      </c:valAx>
      <c:valAx>
        <c:axId val="14808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62438737"/>
        <c:axId val="33777585"/>
      </c:scatterChart>
      <c:valAx>
        <c:axId val="6243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585"/>
        <c:crossesAt val="0"/>
        <c:crossBetween val="midCat"/>
      </c:valAx>
      <c:valAx>
        <c:axId val="33777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7829853"/>
        <c:axId val="1976488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2064164"/>
        <c:axId val="45056746"/>
      </c:scatterChart>
      <c:valAx>
        <c:axId val="7829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88"/>
        <c:crossesAt val="-100"/>
        <c:crossBetween val="midCat"/>
      </c:valAx>
      <c:valAx>
        <c:axId val="1976488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53"/>
        <c:crossesAt val="0"/>
        <c:crossBetween val="midCat"/>
      </c:valAx>
      <c:valAx>
        <c:axId val="2064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746"/>
        <c:crossBetween val="midCat"/>
      </c:valAx>
      <c:valAx>
        <c:axId val="450567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9520083"/>
        <c:axId val="79219935"/>
      </c:scatterChart>
      <c:valAx>
        <c:axId val="8952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935"/>
        <c:crossesAt val="0"/>
        <c:crossBetween val="midCat"/>
      </c:valAx>
      <c:valAx>
        <c:axId val="79219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35143015"/>
        <c:axId val="11461352"/>
      </c:scatterChart>
      <c:valAx>
        <c:axId val="3514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352"/>
        <c:crossesAt val="0"/>
        <c:crossBetween val="midCat"/>
      </c:valAx>
      <c:valAx>
        <c:axId val="11461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75443757"/>
        <c:axId val="82382313"/>
      </c:scatterChart>
      <c:valAx>
        <c:axId val="7544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313"/>
        <c:crossesAt val="0"/>
        <c:crossBetween val="midCat"/>
      </c:valAx>
      <c:valAx>
        <c:axId val="8238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3765397"/>
        <c:axId val="6327618"/>
      </c:scatterChart>
      <c:valAx>
        <c:axId val="3376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18"/>
        <c:crossesAt val="0"/>
        <c:crossBetween val="midCat"/>
      </c:valAx>
      <c:valAx>
        <c:axId val="6327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6299874"/>
        <c:axId val="96610826"/>
      </c:scatterChart>
      <c:valAx>
        <c:axId val="9629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826"/>
        <c:crossesAt val="0"/>
        <c:crossBetween val="midCat"/>
      </c:valAx>
      <c:valAx>
        <c:axId val="96610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65931507"/>
        <c:axId val="39891215"/>
      </c:scatterChart>
      <c:valAx>
        <c:axId val="6593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15"/>
        <c:crossesAt val="0"/>
        <c:crossBetween val="midCat"/>
      </c:valAx>
      <c:valAx>
        <c:axId val="3989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3779885"/>
        <c:axId val="14678859"/>
      </c:scatterChart>
      <c:valAx>
        <c:axId val="4377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859"/>
        <c:crossesAt val="0"/>
        <c:crossBetween val="midCat"/>
      </c:valAx>
      <c:valAx>
        <c:axId val="14678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44102043"/>
        <c:axId val="94214572"/>
      </c:scatterChart>
      <c:valAx>
        <c:axId val="4410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572"/>
        <c:crossesAt val="0"/>
        <c:crossBetween val="midCat"/>
      </c:valAx>
      <c:valAx>
        <c:axId val="94214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58398308"/>
        <c:axId val="27502157"/>
      </c:scatterChart>
      <c:valAx>
        <c:axId val="5839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157"/>
        <c:crossesAt val="0"/>
        <c:crossBetween val="midCat"/>
      </c:valAx>
      <c:valAx>
        <c:axId val="27502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64686989"/>
        <c:axId val="36762773"/>
      </c:scatterChart>
      <c:valAx>
        <c:axId val="6468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73"/>
        <c:crossesAt val="0"/>
        <c:crossBetween val="midCat"/>
      </c:valAx>
      <c:valAx>
        <c:axId val="3676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65844392"/>
        <c:axId val="3876707"/>
      </c:scatterChart>
      <c:valAx>
        <c:axId val="6584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07"/>
        <c:crossesAt val="0"/>
        <c:crossBetween val="midCat"/>
      </c:valAx>
      <c:valAx>
        <c:axId val="3876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19524043"/>
        <c:axId val="65428028"/>
      </c:scatterChart>
      <c:valAx>
        <c:axId val="1952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28"/>
        <c:crossesAt val="0"/>
        <c:crossBetween val="midCat"/>
      </c:valAx>
      <c:valAx>
        <c:axId val="65428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